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7</t>
  </si>
  <si>
    <t xml:space="preserve">Wzrost, spadek [ - ] liczby bezrobotnych w woj. dolnośląskim według podregionów i powiatów</t>
  </si>
  <si>
    <t xml:space="preserve">w okresie listopad 2008 - listopad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                                           w porównaniu do stanu na dzień                                                                 30. XI. 2008 r</t>
  </si>
  <si>
    <t xml:space="preserve">Dynamika bezrobocia                                              /stan na 30. XI. 2008                                  = 100/</t>
  </si>
  <si>
    <t xml:space="preserve">30. XI. 2008 r  </t>
  </si>
  <si>
    <t xml:space="preserve">30. XI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3.41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1.7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26199</v>
      </c>
      <c r="C14" s="11" t="n">
        <f aca="false">SUM(C15:C23)</f>
        <v>35057</v>
      </c>
      <c r="D14" s="12" t="n">
        <f aca="false">C14-B14</f>
        <v>8858</v>
      </c>
      <c r="E14" s="13" t="n">
        <f aca="false">C14/B14*100</f>
        <v>133.810450780564</v>
      </c>
    </row>
    <row r="15" customFormat="false" ht="15" hidden="false" customHeight="false" outlineLevel="0" collapsed="false">
      <c r="A15" s="14" t="s">
        <v>10</v>
      </c>
      <c r="B15" s="15" t="n">
        <v>3257</v>
      </c>
      <c r="C15" s="16" t="n">
        <v>4687</v>
      </c>
      <c r="D15" s="17" t="n">
        <f aca="false">C15-B15</f>
        <v>1430</v>
      </c>
      <c r="E15" s="18" t="n">
        <f aca="false">C15/B15*100</f>
        <v>143.905434448879</v>
      </c>
    </row>
    <row r="16" customFormat="false" ht="15" hidden="false" customHeight="false" outlineLevel="0" collapsed="false">
      <c r="A16" s="19" t="s">
        <v>11</v>
      </c>
      <c r="B16" s="20" t="n">
        <v>2793</v>
      </c>
      <c r="C16" s="21" t="n">
        <v>3663</v>
      </c>
      <c r="D16" s="22" t="n">
        <f aca="false">C16-B16</f>
        <v>870</v>
      </c>
      <c r="E16" s="23" t="n">
        <f aca="false">C16/B16*100</f>
        <v>131.149301825994</v>
      </c>
    </row>
    <row r="17" customFormat="false" ht="15" hidden="false" customHeight="false" outlineLevel="0" collapsed="false">
      <c r="A17" s="24" t="s">
        <v>12</v>
      </c>
      <c r="B17" s="20" t="n">
        <v>2104</v>
      </c>
      <c r="C17" s="21" t="n">
        <v>3216</v>
      </c>
      <c r="D17" s="22" t="n">
        <f aca="false">C17-B17</f>
        <v>1112</v>
      </c>
      <c r="E17" s="23" t="n">
        <f aca="false">C17/B17*100</f>
        <v>152.851711026616</v>
      </c>
    </row>
    <row r="18" customFormat="false" ht="15" hidden="false" customHeight="false" outlineLevel="0" collapsed="false">
      <c r="A18" s="24" t="s">
        <v>13</v>
      </c>
      <c r="B18" s="20" t="n">
        <v>2522</v>
      </c>
      <c r="C18" s="21" t="n">
        <v>3683</v>
      </c>
      <c r="D18" s="17" t="n">
        <f aca="false">C18-B18</f>
        <v>1161</v>
      </c>
      <c r="E18" s="25" t="n">
        <f aca="false">C18/B18*100</f>
        <v>146.034892942109</v>
      </c>
    </row>
    <row r="19" customFormat="false" ht="15" hidden="false" customHeight="false" outlineLevel="0" collapsed="false">
      <c r="A19" s="19" t="s">
        <v>14</v>
      </c>
      <c r="B19" s="20" t="n">
        <v>2179</v>
      </c>
      <c r="C19" s="21" t="n">
        <v>3336</v>
      </c>
      <c r="D19" s="22" t="n">
        <f aca="false">C19-B19</f>
        <v>1157</v>
      </c>
      <c r="E19" s="23" t="n">
        <f aca="false">C19/B19*100</f>
        <v>153.097751262047</v>
      </c>
    </row>
    <row r="20" customFormat="false" ht="15" hidden="false" customHeight="false" outlineLevel="0" collapsed="false">
      <c r="A20" s="19" t="s">
        <v>15</v>
      </c>
      <c r="B20" s="20" t="n">
        <v>3905</v>
      </c>
      <c r="C20" s="21" t="n">
        <v>4503</v>
      </c>
      <c r="D20" s="22" t="n">
        <f aca="false">C20-B20</f>
        <v>598</v>
      </c>
      <c r="E20" s="23" t="n">
        <f aca="false">C20/B20*100</f>
        <v>115.313700384123</v>
      </c>
    </row>
    <row r="21" customFormat="false" ht="15" hidden="false" customHeight="false" outlineLevel="0" collapsed="false">
      <c r="A21" s="19" t="s">
        <v>16</v>
      </c>
      <c r="B21" s="20" t="n">
        <v>2721</v>
      </c>
      <c r="C21" s="21" t="n">
        <v>3459</v>
      </c>
      <c r="D21" s="22" t="n">
        <f aca="false">C21-B21</f>
        <v>738</v>
      </c>
      <c r="E21" s="25" t="n">
        <f aca="false">C21/B21*100</f>
        <v>127.122381477398</v>
      </c>
    </row>
    <row r="22" customFormat="false" ht="15" hidden="false" customHeight="false" outlineLevel="0" collapsed="false">
      <c r="A22" s="19" t="s">
        <v>17</v>
      </c>
      <c r="B22" s="20" t="n">
        <v>3471</v>
      </c>
      <c r="C22" s="21" t="n">
        <v>4526</v>
      </c>
      <c r="D22" s="22" t="n">
        <f aca="false">C22-B22</f>
        <v>1055</v>
      </c>
      <c r="E22" s="23" t="n">
        <f aca="false">C22/B22*100</f>
        <v>130.394698934025</v>
      </c>
    </row>
    <row r="23" customFormat="false" ht="15.75" hidden="false" customHeight="false" outlineLevel="0" collapsed="false">
      <c r="A23" s="26" t="s">
        <v>18</v>
      </c>
      <c r="B23" s="27" t="n">
        <v>3247</v>
      </c>
      <c r="C23" s="28" t="n">
        <v>3984</v>
      </c>
      <c r="D23" s="17" t="n">
        <f aca="false">C23-B23</f>
        <v>737</v>
      </c>
      <c r="E23" s="29" t="n">
        <f aca="false">C23/B23*100</f>
        <v>122.697874961503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5529</v>
      </c>
      <c r="C24" s="32" t="n">
        <f aca="false">SUM(C25:C30)</f>
        <v>20273</v>
      </c>
      <c r="D24" s="33" t="n">
        <f aca="false">C24-B24</f>
        <v>4744</v>
      </c>
      <c r="E24" s="13" t="n">
        <f aca="false">C24/B24*100</f>
        <v>130.549294867667</v>
      </c>
    </row>
    <row r="25" customFormat="false" ht="15" hidden="false" customHeight="false" outlineLevel="0" collapsed="false">
      <c r="A25" s="14" t="s">
        <v>20</v>
      </c>
      <c r="B25" s="15" t="n">
        <v>3505</v>
      </c>
      <c r="C25" s="16" t="n">
        <v>4473</v>
      </c>
      <c r="D25" s="17" t="n">
        <f aca="false">C25-B25</f>
        <v>968</v>
      </c>
      <c r="E25" s="18" t="n">
        <f aca="false">C25/B25*100</f>
        <v>127.617689015692</v>
      </c>
    </row>
    <row r="26" customFormat="false" ht="15" hidden="false" customHeight="false" outlineLevel="0" collapsed="false">
      <c r="A26" s="19" t="s">
        <v>21</v>
      </c>
      <c r="B26" s="20" t="n">
        <v>1967</v>
      </c>
      <c r="C26" s="21" t="n">
        <v>2736</v>
      </c>
      <c r="D26" s="22" t="n">
        <f aca="false">C26-B26</f>
        <v>769</v>
      </c>
      <c r="E26" s="23" t="n">
        <f aca="false">C26/B26*100</f>
        <v>139.095068632435</v>
      </c>
    </row>
    <row r="27" customFormat="false" ht="15" hidden="false" customHeight="false" outlineLevel="0" collapsed="false">
      <c r="A27" s="24" t="s">
        <v>22</v>
      </c>
      <c r="B27" s="20" t="n">
        <v>2910</v>
      </c>
      <c r="C27" s="21" t="n">
        <v>4096</v>
      </c>
      <c r="D27" s="22" t="n">
        <f aca="false">C27-B27</f>
        <v>1186</v>
      </c>
      <c r="E27" s="25" t="n">
        <f aca="false">C27/B27*100</f>
        <v>140.756013745704</v>
      </c>
    </row>
    <row r="28" customFormat="false" ht="15" hidden="false" customHeight="false" outlineLevel="0" collapsed="false">
      <c r="A28" s="34" t="s">
        <v>23</v>
      </c>
      <c r="B28" s="27" t="n">
        <v>2089</v>
      </c>
      <c r="C28" s="28" t="n">
        <v>2840</v>
      </c>
      <c r="D28" s="17" t="n">
        <f aca="false">C28-B28</f>
        <v>751</v>
      </c>
      <c r="E28" s="23" t="n">
        <f aca="false">C28/B28*100</f>
        <v>135.950215414074</v>
      </c>
    </row>
    <row r="29" customFormat="false" ht="15" hidden="false" customHeight="false" outlineLevel="0" collapsed="false">
      <c r="A29" s="19" t="s">
        <v>24</v>
      </c>
      <c r="B29" s="20" t="n">
        <v>2427</v>
      </c>
      <c r="C29" s="21" t="n">
        <v>3012</v>
      </c>
      <c r="D29" s="22" t="n">
        <f aca="false">C29-B29</f>
        <v>585</v>
      </c>
      <c r="E29" s="25" t="n">
        <f aca="false">C29/B29*100</f>
        <v>124.103831891224</v>
      </c>
    </row>
    <row r="30" customFormat="false" ht="15.75" hidden="false" customHeight="false" outlineLevel="0" collapsed="false">
      <c r="A30" s="35" t="s">
        <v>25</v>
      </c>
      <c r="B30" s="36" t="n">
        <v>2631</v>
      </c>
      <c r="C30" s="37" t="n">
        <v>3116</v>
      </c>
      <c r="D30" s="22" t="n">
        <f aca="false">C30-B30</f>
        <v>485</v>
      </c>
      <c r="E30" s="23" t="n">
        <f aca="false">C30/B30*100</f>
        <v>118.434055492208</v>
      </c>
    </row>
    <row r="31" customFormat="false" ht="15.75" hidden="false" customHeight="false" outlineLevel="0" collapsed="false">
      <c r="A31" s="38" t="s">
        <v>26</v>
      </c>
      <c r="B31" s="39" t="n">
        <f aca="false">SUM(B32:B36)</f>
        <v>37793</v>
      </c>
      <c r="C31" s="40" t="n">
        <f aca="false">SUM(C32:C36)</f>
        <v>45107</v>
      </c>
      <c r="D31" s="33" t="n">
        <f aca="false">C31-B31</f>
        <v>7314</v>
      </c>
      <c r="E31" s="13" t="n">
        <f aca="false">C31/B31*100</f>
        <v>119.352790199243</v>
      </c>
    </row>
    <row r="32" customFormat="false" ht="15" hidden="false" customHeight="false" outlineLevel="0" collapsed="false">
      <c r="A32" s="19" t="s">
        <v>27</v>
      </c>
      <c r="B32" s="20" t="n">
        <v>6965</v>
      </c>
      <c r="C32" s="21" t="n">
        <v>8077</v>
      </c>
      <c r="D32" s="22" t="n">
        <f aca="false">C32-B32</f>
        <v>1112</v>
      </c>
      <c r="E32" s="23" t="n">
        <f aca="false">C32/B32*100</f>
        <v>115.965541995693</v>
      </c>
    </row>
    <row r="33" customFormat="false" ht="15" hidden="false" customHeight="false" outlineLevel="0" collapsed="false">
      <c r="A33" s="14" t="s">
        <v>28</v>
      </c>
      <c r="B33" s="15" t="n">
        <v>11861</v>
      </c>
      <c r="C33" s="16" t="n">
        <v>12994</v>
      </c>
      <c r="D33" s="17" t="n">
        <f aca="false">C33-B33</f>
        <v>1133</v>
      </c>
      <c r="E33" s="23" t="n">
        <f aca="false">C33/B33*100</f>
        <v>109.552314307394</v>
      </c>
    </row>
    <row r="34" customFormat="false" ht="15" hidden="false" customHeight="false" outlineLevel="0" collapsed="false">
      <c r="A34" s="19" t="s">
        <v>29</v>
      </c>
      <c r="B34" s="20" t="n">
        <v>6283</v>
      </c>
      <c r="C34" s="21" t="n">
        <v>7802</v>
      </c>
      <c r="D34" s="22" t="n">
        <f aca="false">C34-B34</f>
        <v>1519</v>
      </c>
      <c r="E34" s="25" t="n">
        <f aca="false">C34/B34*100</f>
        <v>124.176348877925</v>
      </c>
    </row>
    <row r="35" customFormat="false" ht="15" hidden="false" customHeight="false" outlineLevel="0" collapsed="false">
      <c r="A35" s="41" t="s">
        <v>30</v>
      </c>
      <c r="B35" s="15" t="n">
        <v>9046</v>
      </c>
      <c r="C35" s="16" t="n">
        <v>11802</v>
      </c>
      <c r="D35" s="17" t="n">
        <f aca="false">C35-B35</f>
        <v>2756</v>
      </c>
      <c r="E35" s="23" t="n">
        <f aca="false">C35/B35*100</f>
        <v>130.46650453239</v>
      </c>
    </row>
    <row r="36" customFormat="false" ht="15.75" hidden="false" customHeight="false" outlineLevel="0" collapsed="false">
      <c r="A36" s="19" t="s">
        <v>31</v>
      </c>
      <c r="B36" s="20" t="n">
        <v>3638</v>
      </c>
      <c r="C36" s="21" t="n">
        <v>4432</v>
      </c>
      <c r="D36" s="22" t="n">
        <f aca="false">C36-B36</f>
        <v>794</v>
      </c>
      <c r="E36" s="25" t="n">
        <f aca="false">C36/B36*100</f>
        <v>121.825178669599</v>
      </c>
    </row>
    <row r="37" customFormat="false" ht="15.75" hidden="false" customHeight="false" outlineLevel="0" collapsed="false">
      <c r="A37" s="42" t="s">
        <v>32</v>
      </c>
      <c r="B37" s="31" t="n">
        <f aca="false">SUM(B38:B45)</f>
        <v>17089</v>
      </c>
      <c r="C37" s="32" t="n">
        <f aca="false">SUM(C38:C45)</f>
        <v>24454</v>
      </c>
      <c r="D37" s="33" t="n">
        <f aca="false">C37-B37</f>
        <v>7365</v>
      </c>
      <c r="E37" s="13" t="n">
        <f aca="false">C37/B37*100</f>
        <v>143.097899233425</v>
      </c>
    </row>
    <row r="38" customFormat="false" ht="15" hidden="false" customHeight="false" outlineLevel="0" collapsed="false">
      <c r="A38" s="14" t="s">
        <v>33</v>
      </c>
      <c r="B38" s="15" t="n">
        <v>1696</v>
      </c>
      <c r="C38" s="16" t="n">
        <v>2104</v>
      </c>
      <c r="D38" s="17" t="n">
        <f aca="false">C38-B38</f>
        <v>408</v>
      </c>
      <c r="E38" s="18" t="n">
        <f aca="false">C38/B38*100</f>
        <v>124.056603773585</v>
      </c>
    </row>
    <row r="39" customFormat="false" ht="15" hidden="false" customHeight="false" outlineLevel="0" collapsed="false">
      <c r="A39" s="19" t="s">
        <v>34</v>
      </c>
      <c r="B39" s="20" t="n">
        <v>3700</v>
      </c>
      <c r="C39" s="21" t="n">
        <v>5258</v>
      </c>
      <c r="D39" s="22" t="n">
        <f aca="false">C39-B39</f>
        <v>1558</v>
      </c>
      <c r="E39" s="23" t="n">
        <f aca="false">C39/B39*100</f>
        <v>142.108108108108</v>
      </c>
    </row>
    <row r="40" customFormat="false" ht="15" hidden="false" customHeight="false" outlineLevel="0" collapsed="false">
      <c r="A40" s="14" t="s">
        <v>35</v>
      </c>
      <c r="B40" s="15" t="n">
        <v>2242</v>
      </c>
      <c r="C40" s="16" t="n">
        <v>3272</v>
      </c>
      <c r="D40" s="17" t="n">
        <f aca="false">C40-B40</f>
        <v>1030</v>
      </c>
      <c r="E40" s="25" t="n">
        <f aca="false">C40/B40*100</f>
        <v>145.941123996432</v>
      </c>
    </row>
    <row r="41" customFormat="false" ht="15" hidden="false" customHeight="false" outlineLevel="0" collapsed="false">
      <c r="A41" s="19" t="s">
        <v>36</v>
      </c>
      <c r="B41" s="20" t="n">
        <v>1763</v>
      </c>
      <c r="C41" s="21" t="n">
        <v>2508</v>
      </c>
      <c r="D41" s="22" t="n">
        <f aca="false">C41-B41</f>
        <v>745</v>
      </c>
      <c r="E41" s="23" t="n">
        <f aca="false">C41/B41*100</f>
        <v>142.257515598412</v>
      </c>
    </row>
    <row r="42" customFormat="false" ht="15" hidden="false" customHeight="false" outlineLevel="0" collapsed="false">
      <c r="A42" s="19" t="s">
        <v>37</v>
      </c>
      <c r="B42" s="20" t="n">
        <v>1445</v>
      </c>
      <c r="C42" s="21" t="n">
        <v>2196</v>
      </c>
      <c r="D42" s="22" t="n">
        <f aca="false">C42-B42</f>
        <v>751</v>
      </c>
      <c r="E42" s="23" t="n">
        <f aca="false">C42/B42*100</f>
        <v>151.9723183391</v>
      </c>
    </row>
    <row r="43" customFormat="false" ht="15" hidden="false" customHeight="false" outlineLevel="0" collapsed="false">
      <c r="A43" s="19" t="s">
        <v>38</v>
      </c>
      <c r="B43" s="20" t="n">
        <v>2434</v>
      </c>
      <c r="C43" s="21" t="n">
        <v>3471</v>
      </c>
      <c r="D43" s="22" t="n">
        <f aca="false">C43-B43</f>
        <v>1037</v>
      </c>
      <c r="E43" s="23" t="n">
        <f aca="false">C43/B43*100</f>
        <v>142.604765817584</v>
      </c>
    </row>
    <row r="44" customFormat="false" ht="15" hidden="false" customHeight="false" outlineLevel="0" collapsed="false">
      <c r="A44" s="19" t="s">
        <v>39</v>
      </c>
      <c r="B44" s="20" t="n">
        <v>2253</v>
      </c>
      <c r="C44" s="21" t="n">
        <v>3181</v>
      </c>
      <c r="D44" s="22" t="n">
        <f aca="false">C44-B44</f>
        <v>928</v>
      </c>
      <c r="E44" s="23" t="n">
        <f aca="false">C44/B44*100</f>
        <v>141.189525077674</v>
      </c>
    </row>
    <row r="45" customFormat="false" ht="15.75" hidden="false" customHeight="false" outlineLevel="0" collapsed="false">
      <c r="A45" s="41" t="s">
        <v>40</v>
      </c>
      <c r="B45" s="15" t="n">
        <v>1556</v>
      </c>
      <c r="C45" s="16" t="n">
        <v>2464</v>
      </c>
      <c r="D45" s="17" t="n">
        <f aca="false">C45-B45</f>
        <v>908</v>
      </c>
      <c r="E45" s="29" t="n">
        <f aca="false">C45/B45*100</f>
        <v>158.354755784062</v>
      </c>
    </row>
    <row r="46" customFormat="false" ht="15.75" hidden="false" customHeight="false" outlineLevel="0" collapsed="false">
      <c r="A46" s="42" t="s">
        <v>41</v>
      </c>
      <c r="B46" s="31" t="n">
        <f aca="false">SUM(B47)</f>
        <v>10365</v>
      </c>
      <c r="C46" s="32" t="n">
        <f aca="false">SUM(C47)</f>
        <v>15473</v>
      </c>
      <c r="D46" s="33" t="n">
        <f aca="false">C46-B46</f>
        <v>5108</v>
      </c>
      <c r="E46" s="13" t="n">
        <f aca="false">C46/B46*100</f>
        <v>149.281234925229</v>
      </c>
    </row>
    <row r="47" customFormat="false" ht="15.75" hidden="false" customHeight="false" outlineLevel="0" collapsed="false">
      <c r="A47" s="43" t="s">
        <v>42</v>
      </c>
      <c r="B47" s="44" t="n">
        <v>10365</v>
      </c>
      <c r="C47" s="45" t="n">
        <v>15473</v>
      </c>
      <c r="D47" s="46" t="n">
        <f aca="false">C47-B47</f>
        <v>5108</v>
      </c>
      <c r="E47" s="47" t="n">
        <f aca="false">C47/B47*100</f>
        <v>149.281234925229</v>
      </c>
    </row>
    <row r="48" customFormat="false" ht="34.5" hidden="false" customHeight="true" outlineLevel="0" collapsed="false">
      <c r="A48" s="48" t="s">
        <v>43</v>
      </c>
      <c r="B48" s="49" t="n">
        <f aca="false">SUM(B14+B24+B31+B37+B46)</f>
        <v>106975</v>
      </c>
      <c r="C48" s="50" t="n">
        <f aca="false">SUM(C14+C24+C31+C37+C46)</f>
        <v>140364</v>
      </c>
      <c r="D48" s="51" t="n">
        <f aca="false">C48-B48</f>
        <v>33389</v>
      </c>
      <c r="E48" s="47" t="n">
        <f aca="false">C48/B48*100</f>
        <v>131.21196541248</v>
      </c>
    </row>
    <row r="49" customFormat="false" ht="20.25" hidden="false" customHeight="true" outlineLevel="0" collapsed="false">
      <c r="A49" s="52"/>
      <c r="B49" s="53"/>
      <c r="C49" s="54"/>
      <c r="D49" s="54"/>
    </row>
    <row r="50" customFormat="false" ht="16.5" hidden="false" customHeight="true" outlineLevel="0" collapsed="false">
      <c r="A50" s="55" t="s">
        <v>44</v>
      </c>
      <c r="B50" s="56"/>
      <c r="C50" s="56"/>
      <c r="D50" s="56"/>
    </row>
    <row r="51" customFormat="false" ht="15" hidden="false" customHeight="true" outlineLevel="0" collapsed="false">
      <c r="A51" s="55" t="s">
        <v>45</v>
      </c>
      <c r="C51" s="56"/>
      <c r="D51" s="56"/>
    </row>
    <row r="52" customFormat="false" ht="21" hidden="false" customHeight="true" outlineLevel="0" collapsed="false">
      <c r="F52" s="57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55"/>
      <c r="B60" s="55"/>
      <c r="C60" s="58"/>
      <c r="D60" s="58"/>
    </row>
    <row r="63" s="59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4:54Z</cp:lastPrinted>
  <dcterms:modified xsi:type="dcterms:W3CDTF">2009-12-08T11:13:19Z</dcterms:modified>
  <cp:revision>0</cp:revision>
  <dc:subject/>
  <dc:title>Informacja sygnalna - sierpień 1995r</dc:title>
</cp:coreProperties>
</file>